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83055"/>
        <c:axId val="85327164"/>
      </c:scatterChart>
      <c:valAx>
        <c:axId val="37383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164"/>
        <c:crossesAt val="0"/>
        <c:crossBetween val="midCat"/>
      </c:valAx>
      <c:valAx>
        <c:axId val="85327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56356"/>
        <c:axId val="71753280"/>
      </c:scatterChart>
      <c:valAx>
        <c:axId val="95756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280"/>
        <c:crossesAt val="0"/>
        <c:crossBetween val="midCat"/>
      </c:valAx>
      <c:valAx>
        <c:axId val="71753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