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05113"/>
        <c:axId val="28205623"/>
      </c:scatterChart>
      <c:valAx>
        <c:axId val="91805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623"/>
        <c:crossesAt val="0"/>
        <c:crossBetween val="midCat"/>
      </c:valAx>
      <c:valAx>
        <c:axId val="28205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49612"/>
        <c:axId val="90132461"/>
      </c:scatterChart>
      <c:valAx>
        <c:axId val="88249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461"/>
        <c:crossesAt val="0"/>
        <c:crossBetween val="midCat"/>
      </c:valAx>
      <c:valAx>
        <c:axId val="90132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