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14679"/>
        <c:axId val="52664688"/>
      </c:barChart>
      <c:catAx>
        <c:axId val="8061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688"/>
        <c:auto val="1"/>
        <c:lblAlgn val="ctr"/>
        <c:lblOffset val="100"/>
        <c:noMultiLvlLbl val="0"/>
      </c:catAx>
      <c:valAx>
        <c:axId val="526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51203"/>
        <c:axId val="97985323"/>
      </c:barChart>
      <c:catAx>
        <c:axId val="9095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323"/>
        <c:auto val="1"/>
        <c:lblAlgn val="ctr"/>
        <c:lblOffset val="100"/>
        <c:noMultiLvlLbl val="0"/>
      </c:catAx>
      <c:valAx>
        <c:axId val="979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9777"/>
        <c:axId val="13937045"/>
      </c:barChart>
      <c:catAx>
        <c:axId val="966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045"/>
        <c:auto val="1"/>
        <c:lblAlgn val="ctr"/>
        <c:lblOffset val="100"/>
        <c:noMultiLvlLbl val="0"/>
      </c:catAx>
      <c:valAx>
        <c:axId val="1393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34710"/>
        <c:axId val="99316012"/>
      </c:barChart>
      <c:catAx>
        <c:axId val="9833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012"/>
        <c:auto val="1"/>
        <c:lblAlgn val="ctr"/>
        <c:lblOffset val="100"/>
        <c:noMultiLvlLbl val="0"/>
      </c:catAx>
      <c:valAx>
        <c:axId val="993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51930"/>
        <c:axId val="23275133"/>
      </c:barChart>
      <c:catAx>
        <c:axId val="9905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133"/>
        <c:auto val="1"/>
        <c:lblAlgn val="ctr"/>
        <c:lblOffset val="100"/>
        <c:noMultiLvlLbl val="0"/>
      </c:catAx>
      <c:valAx>
        <c:axId val="232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77515"/>
        <c:axId val="68702651"/>
      </c:barChart>
      <c:catAx>
        <c:axId val="8287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651"/>
        <c:auto val="1"/>
        <c:lblAlgn val="ctr"/>
        <c:lblOffset val="100"/>
        <c:noMultiLvlLbl val="0"/>
      </c:catAx>
      <c:valAx>
        <c:axId val="687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98171"/>
        <c:axId val="41519774"/>
      </c:barChart>
      <c:catAx>
        <c:axId val="9479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774"/>
        <c:auto val="1"/>
        <c:lblAlgn val="ctr"/>
        <c:lblOffset val="100"/>
        <c:noMultiLvlLbl val="0"/>
      </c:catAx>
      <c:valAx>
        <c:axId val="415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9626"/>
        <c:axId val="8953920"/>
      </c:barChart>
      <c:catAx>
        <c:axId val="817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20"/>
        <c:auto val="1"/>
        <c:lblAlgn val="ctr"/>
        <c:lblOffset val="100"/>
        <c:noMultiLvlLbl val="0"/>
      </c:catAx>
      <c:valAx>
        <c:axId val="89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30650"/>
        <c:axId val="87995591"/>
      </c:barChart>
      <c:catAx>
        <c:axId val="3383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591"/>
        <c:auto val="1"/>
        <c:lblAlgn val="ctr"/>
        <c:lblOffset val="100"/>
        <c:noMultiLvlLbl val="0"/>
      </c:catAx>
      <c:valAx>
        <c:axId val="879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03602"/>
        <c:axId val="26169298"/>
      </c:barChart>
      <c:catAx>
        <c:axId val="123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298"/>
        <c:auto val="1"/>
        <c:lblAlgn val="ctr"/>
        <c:lblOffset val="100"/>
        <c:noMultiLvlLbl val="0"/>
      </c:catAx>
      <c:valAx>
        <c:axId val="261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40158"/>
        <c:axId val="67147059"/>
      </c:barChart>
      <c:catAx>
        <c:axId val="3684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059"/>
        <c:auto val="1"/>
        <c:lblAlgn val="ctr"/>
        <c:lblOffset val="100"/>
        <c:noMultiLvlLbl val="0"/>
      </c:catAx>
      <c:valAx>
        <c:axId val="671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29280"/>
        <c:axId val="23383881"/>
      </c:barChart>
      <c:catAx>
        <c:axId val="7892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881"/>
        <c:auto val="1"/>
        <c:lblAlgn val="ctr"/>
        <c:lblOffset val="100"/>
        <c:noMultiLvlLbl val="0"/>
      </c:catAx>
      <c:valAx>
        <c:axId val="233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81589"/>
        <c:axId val="93376492"/>
      </c:barChart>
      <c:catAx>
        <c:axId val="7638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492"/>
        <c:auto val="1"/>
        <c:lblAlgn val="ctr"/>
        <c:lblOffset val="100"/>
        <c:noMultiLvlLbl val="0"/>
      </c:catAx>
      <c:valAx>
        <c:axId val="933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50077"/>
        <c:axId val="43949639"/>
      </c:barChart>
      <c:catAx>
        <c:axId val="995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639"/>
        <c:auto val="1"/>
        <c:lblAlgn val="ctr"/>
        <c:lblOffset val="100"/>
        <c:noMultiLvlLbl val="0"/>
      </c:catAx>
      <c:valAx>
        <c:axId val="439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09793"/>
        <c:axId val="12099101"/>
      </c:barChart>
      <c:catAx>
        <c:axId val="3740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101"/>
        <c:auto val="1"/>
        <c:lblAlgn val="ctr"/>
        <c:lblOffset val="100"/>
        <c:noMultiLvlLbl val="0"/>
      </c:catAx>
      <c:valAx>
        <c:axId val="120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97057"/>
        <c:axId val="70325690"/>
      </c:barChart>
      <c:catAx>
        <c:axId val="1589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690"/>
        <c:auto val="1"/>
        <c:lblAlgn val="ctr"/>
        <c:lblOffset val="100"/>
        <c:noMultiLvlLbl val="0"/>
      </c:catAx>
      <c:valAx>
        <c:axId val="703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85082"/>
        <c:axId val="48555563"/>
      </c:barChart>
      <c:catAx>
        <c:axId val="6758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563"/>
        <c:auto val="1"/>
        <c:lblAlgn val="ctr"/>
        <c:lblOffset val="100"/>
        <c:noMultiLvlLbl val="0"/>
      </c:catAx>
      <c:valAx>
        <c:axId val="4855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22204"/>
        <c:axId val="48741541"/>
      </c:barChart>
      <c:catAx>
        <c:axId val="713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541"/>
        <c:auto val="1"/>
        <c:lblAlgn val="ctr"/>
        <c:lblOffset val="100"/>
        <c:noMultiLvlLbl val="0"/>
      </c:catAx>
      <c:valAx>
        <c:axId val="487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