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5253"/>
        <c:axId val="54382263"/>
      </c:scatterChart>
      <c:valAx>
        <c:axId val="4112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263"/>
        <c:crossesAt val="0"/>
        <c:crossBetween val="midCat"/>
      </c:valAx>
      <c:valAx>
        <c:axId val="5438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929"/>
        <c:axId val="18961382"/>
      </c:scatterChart>
      <c:valAx>
        <c:axId val="771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82"/>
        <c:crossesAt val="0"/>
        <c:crossBetween val="midCat"/>
      </c:valAx>
      <c:valAx>
        <c:axId val="1896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2747"/>
        <c:axId val="80560782"/>
      </c:scatterChart>
      <c:valAx>
        <c:axId val="5024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782"/>
        <c:crossesAt val="0"/>
        <c:crossBetween val="midCat"/>
      </c:valAx>
      <c:valAx>
        <c:axId val="8056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5248"/>
        <c:axId val="65831361"/>
      </c:scatterChart>
      <c:valAx>
        <c:axId val="2483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361"/>
        <c:crossesAt val="0"/>
        <c:crossBetween val="midCat"/>
      </c:valAx>
      <c:valAx>
        <c:axId val="6583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