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0374"/>
        <c:axId val="86123027"/>
      </c:scatterChart>
      <c:valAx>
        <c:axId val="9617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027"/>
        <c:crossesAt val="0"/>
        <c:crossBetween val="midCat"/>
      </c:valAx>
      <c:valAx>
        <c:axId val="8612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8132"/>
        <c:axId val="34590223"/>
      </c:scatterChart>
      <c:valAx>
        <c:axId val="7723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23"/>
        <c:crossesAt val="0"/>
        <c:crossBetween val="midCat"/>
      </c:valAx>
      <c:valAx>
        <c:axId val="3459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0767"/>
        <c:axId val="82406583"/>
      </c:scatterChart>
      <c:valAx>
        <c:axId val="9627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83"/>
        <c:crossesAt val="0"/>
        <c:crossBetween val="midCat"/>
      </c:valAx>
      <c:valAx>
        <c:axId val="8240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7909"/>
        <c:axId val="62372593"/>
      </c:scatterChart>
      <c:valAx>
        <c:axId val="1355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593"/>
        <c:crossesAt val="0"/>
        <c:crossBetween val="midCat"/>
      </c:valAx>
      <c:valAx>
        <c:axId val="623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