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7412"/>
        <c:axId val="32456933"/>
      </c:barChart>
      <c:catAx>
        <c:axId val="476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33"/>
        <c:auto val="1"/>
        <c:lblAlgn val="ctr"/>
        <c:lblOffset val="100"/>
        <c:noMultiLvlLbl val="0"/>
      </c:catAx>
      <c:valAx>
        <c:axId val="324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8674"/>
        <c:axId val="14505676"/>
      </c:barChart>
      <c:catAx>
        <c:axId val="405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676"/>
        <c:auto val="1"/>
        <c:lblAlgn val="ctr"/>
        <c:lblOffset val="100"/>
        <c:noMultiLvlLbl val="0"/>
      </c:catAx>
      <c:valAx>
        <c:axId val="145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5666"/>
        <c:axId val="73795625"/>
      </c:barChart>
      <c:catAx>
        <c:axId val="219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625"/>
        <c:auto val="1"/>
        <c:lblAlgn val="ctr"/>
        <c:lblOffset val="100"/>
        <c:noMultiLvlLbl val="0"/>
      </c:catAx>
      <c:valAx>
        <c:axId val="737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3131"/>
        <c:axId val="17744541"/>
      </c:barChart>
      <c:catAx>
        <c:axId val="770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41"/>
        <c:auto val="1"/>
        <c:lblAlgn val="ctr"/>
        <c:lblOffset val="100"/>
        <c:noMultiLvlLbl val="0"/>
      </c:catAx>
      <c:valAx>
        <c:axId val="177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8289"/>
        <c:axId val="12467072"/>
      </c:barChart>
      <c:catAx>
        <c:axId val="987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72"/>
        <c:auto val="1"/>
        <c:lblAlgn val="ctr"/>
        <c:lblOffset val="100"/>
        <c:noMultiLvlLbl val="0"/>
      </c:catAx>
      <c:valAx>
        <c:axId val="124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67095"/>
        <c:axId val="81511129"/>
      </c:barChart>
      <c:catAx>
        <c:axId val="531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29"/>
        <c:auto val="1"/>
        <c:lblAlgn val="ctr"/>
        <c:lblOffset val="100"/>
        <c:noMultiLvlLbl val="0"/>
      </c:catAx>
      <c:valAx>
        <c:axId val="815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0620"/>
        <c:axId val="77591753"/>
      </c:barChart>
      <c:catAx>
        <c:axId val="403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53"/>
        <c:auto val="1"/>
        <c:lblAlgn val="ctr"/>
        <c:lblOffset val="100"/>
        <c:noMultiLvlLbl val="0"/>
      </c:catAx>
      <c:valAx>
        <c:axId val="775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5267"/>
        <c:axId val="95493346"/>
      </c:barChart>
      <c:catAx>
        <c:axId val="695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346"/>
        <c:auto val="1"/>
        <c:lblAlgn val="ctr"/>
        <c:lblOffset val="100"/>
        <c:noMultiLvlLbl val="0"/>
      </c:catAx>
      <c:valAx>
        <c:axId val="954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09128"/>
        <c:axId val="46864174"/>
      </c:barChart>
      <c:catAx>
        <c:axId val="625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174"/>
        <c:auto val="1"/>
        <c:lblAlgn val="ctr"/>
        <c:lblOffset val="100"/>
        <c:noMultiLvlLbl val="0"/>
      </c:catAx>
      <c:valAx>
        <c:axId val="468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3652"/>
        <c:axId val="52707233"/>
      </c:barChart>
      <c:catAx>
        <c:axId val="9470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233"/>
        <c:auto val="1"/>
        <c:lblAlgn val="ctr"/>
        <c:lblOffset val="100"/>
        <c:noMultiLvlLbl val="0"/>
      </c:catAx>
      <c:valAx>
        <c:axId val="527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84274"/>
        <c:axId val="40040960"/>
      </c:barChart>
      <c:catAx>
        <c:axId val="473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960"/>
        <c:auto val="1"/>
        <c:lblAlgn val="ctr"/>
        <c:lblOffset val="100"/>
        <c:noMultiLvlLbl val="0"/>
      </c:catAx>
      <c:valAx>
        <c:axId val="400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257"/>
        <c:axId val="26874255"/>
      </c:barChart>
      <c:catAx>
        <c:axId val="60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55"/>
        <c:auto val="1"/>
        <c:lblAlgn val="ctr"/>
        <c:lblOffset val="100"/>
        <c:noMultiLvlLbl val="0"/>
      </c:catAx>
      <c:valAx>
        <c:axId val="268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62113"/>
        <c:axId val="87852763"/>
      </c:barChart>
      <c:catAx>
        <c:axId val="176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63"/>
        <c:auto val="1"/>
        <c:lblAlgn val="ctr"/>
        <c:lblOffset val="100"/>
        <c:noMultiLvlLbl val="0"/>
      </c:catAx>
      <c:valAx>
        <c:axId val="87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7834"/>
        <c:axId val="78484881"/>
      </c:barChart>
      <c:catAx>
        <c:axId val="994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881"/>
        <c:auto val="1"/>
        <c:lblAlgn val="ctr"/>
        <c:lblOffset val="100"/>
        <c:noMultiLvlLbl val="0"/>
      </c:catAx>
      <c:valAx>
        <c:axId val="784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16063"/>
        <c:axId val="59064988"/>
      </c:barChart>
      <c:catAx>
        <c:axId val="765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88"/>
        <c:auto val="1"/>
        <c:lblAlgn val="ctr"/>
        <c:lblOffset val="100"/>
        <c:noMultiLvlLbl val="0"/>
      </c:catAx>
      <c:valAx>
        <c:axId val="590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9610"/>
        <c:axId val="49809549"/>
      </c:barChart>
      <c:catAx>
        <c:axId val="629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49"/>
        <c:auto val="1"/>
        <c:lblAlgn val="ctr"/>
        <c:lblOffset val="100"/>
        <c:noMultiLvlLbl val="0"/>
      </c:catAx>
      <c:valAx>
        <c:axId val="498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2319"/>
        <c:axId val="58603092"/>
      </c:barChart>
      <c:catAx>
        <c:axId val="9683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92"/>
        <c:auto val="1"/>
        <c:lblAlgn val="ctr"/>
        <c:lblOffset val="100"/>
        <c:noMultiLvlLbl val="0"/>
      </c:catAx>
      <c:valAx>
        <c:axId val="586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68628"/>
        <c:axId val="93668945"/>
      </c:barChart>
      <c:catAx>
        <c:axId val="546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45"/>
        <c:auto val="1"/>
        <c:lblAlgn val="ctr"/>
        <c:lblOffset val="100"/>
        <c:noMultiLvlLbl val="0"/>
      </c:catAx>
      <c:valAx>
        <c:axId val="936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