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47551"/>
        <c:axId val="41117136"/>
      </c:barChart>
      <c:catAx>
        <c:axId val="7034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7136"/>
        <c:crossesAt val="0"/>
        <c:auto val="1"/>
        <c:lblAlgn val="ctr"/>
        <c:lblOffset val="100"/>
        <c:noMultiLvlLbl val="0"/>
      </c:catAx>
      <c:valAx>
        <c:axId val="41117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7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31760"/>
        <c:axId val="98726772"/>
      </c:barChart>
      <c:catAx>
        <c:axId val="5613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6772"/>
        <c:crossesAt val="0"/>
        <c:auto val="1"/>
        <c:lblAlgn val="ctr"/>
        <c:lblOffset val="100"/>
        <c:noMultiLvlLbl val="0"/>
      </c:catAx>
      <c:valAx>
        <c:axId val="98726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1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67990"/>
        <c:axId val="19913768"/>
      </c:barChart>
      <c:catAx>
        <c:axId val="399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3768"/>
        <c:crossesAt val="0"/>
        <c:auto val="1"/>
        <c:lblAlgn val="ctr"/>
        <c:lblOffset val="100"/>
        <c:noMultiLvlLbl val="0"/>
      </c:catAx>
      <c:valAx>
        <c:axId val="19913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7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65570"/>
        <c:axId val="70774222"/>
      </c:barChart>
      <c:catAx>
        <c:axId val="3736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4222"/>
        <c:crossesAt val="0"/>
        <c:auto val="1"/>
        <c:lblAlgn val="ctr"/>
        <c:lblOffset val="100"/>
        <c:noMultiLvlLbl val="0"/>
      </c:catAx>
      <c:valAx>
        <c:axId val="70774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14533"/>
        <c:axId val="28462647"/>
      </c:barChart>
      <c:catAx>
        <c:axId val="6691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62647"/>
        <c:crossesAt val="0"/>
        <c:auto val="1"/>
        <c:lblAlgn val="ctr"/>
        <c:lblOffset val="100"/>
        <c:noMultiLvlLbl val="0"/>
      </c:catAx>
      <c:valAx>
        <c:axId val="28462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4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53923"/>
        <c:axId val="9916102"/>
      </c:barChart>
      <c:catAx>
        <c:axId val="684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102"/>
        <c:crossesAt val="0"/>
        <c:auto val="1"/>
        <c:lblAlgn val="ctr"/>
        <c:lblOffset val="100"/>
        <c:noMultiLvlLbl val="0"/>
      </c:catAx>
      <c:valAx>
        <c:axId val="9916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3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71571"/>
        <c:axId val="43329473"/>
      </c:barChart>
      <c:catAx>
        <c:axId val="84971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29473"/>
        <c:crossesAt val="0"/>
        <c:auto val="1"/>
        <c:lblAlgn val="ctr"/>
        <c:lblOffset val="100"/>
        <c:noMultiLvlLbl val="0"/>
      </c:catAx>
      <c:valAx>
        <c:axId val="43329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1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