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84675"/>
        <c:axId val="55607142"/>
      </c:lineChart>
      <c:catAx>
        <c:axId val="814846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5607142"/>
        <c:crossesAt val="0"/>
        <c:auto val="1"/>
        <c:lblAlgn val="ctr"/>
        <c:lblOffset val="100"/>
        <c:noMultiLvlLbl val="0"/>
      </c:catAx>
      <c:valAx>
        <c:axId val="556071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14846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54638"/>
        <c:axId val="94388875"/>
      </c:lineChart>
      <c:catAx>
        <c:axId val="187546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4388875"/>
        <c:crossesAt val="0"/>
        <c:auto val="1"/>
        <c:lblAlgn val="ctr"/>
        <c:lblOffset val="100"/>
        <c:noMultiLvlLbl val="0"/>
      </c:catAx>
      <c:valAx>
        <c:axId val="943888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87546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