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0812209"/>
        <c:axId val="45032265"/>
      </c:scatterChart>
      <c:valAx>
        <c:axId val="2081220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2265"/>
        <c:crossBetween val="midCat"/>
      </c:valAx>
      <c:valAx>
        <c:axId val="4503226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220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7626461"/>
        <c:axId val="52802045"/>
      </c:scatterChart>
      <c:valAx>
        <c:axId val="37626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2045"/>
        <c:crossesAt val="0"/>
        <c:crossBetween val="midCat"/>
      </c:valAx>
      <c:valAx>
        <c:axId val="52802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64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