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49391"/>
        <c:axId val="44766685"/>
      </c:scatterChart>
      <c:valAx>
        <c:axId val="78449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685"/>
        <c:crossBetween val="midCat"/>
      </c:valAx>
      <c:valAx>
        <c:axId val="44766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13184"/>
        <c:axId val="74075879"/>
      </c:scatterChart>
      <c:valAx>
        <c:axId val="244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879"/>
        <c:crossesAt val="0"/>
        <c:crossBetween val="midCat"/>
      </c:valAx>
      <c:valAx>
        <c:axId val="740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