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956838"/>
        <c:axId val="78881522"/>
      </c:scatterChart>
      <c:valAx>
        <c:axId val="919568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522"/>
        <c:crossesAt val="0"/>
        <c:crossBetween val="midCat"/>
      </c:valAx>
      <c:valAx>
        <c:axId val="7888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7248"/>
        <c:axId val="52974268"/>
      </c:scatterChart>
      <c:valAx>
        <c:axId val="619372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268"/>
        <c:crossesAt val="0"/>
        <c:crossBetween val="midCat"/>
      </c:valAx>
      <c:valAx>
        <c:axId val="5297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2066"/>
        <c:axId val="48998932"/>
      </c:scatterChart>
      <c:valAx>
        <c:axId val="9732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932"/>
        <c:crossesAt val="0"/>
        <c:crossBetween val="midCat"/>
      </c:valAx>
      <c:valAx>
        <c:axId val="48998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52054"/>
        <c:axId val="62684399"/>
      </c:scatterChart>
      <c:valAx>
        <c:axId val="39452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399"/>
        <c:crossesAt val="0"/>
        <c:crossBetween val="midCat"/>
      </c:valAx>
      <c:valAx>
        <c:axId val="62684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85695"/>
        <c:axId val="25414685"/>
      </c:scatterChart>
      <c:valAx>
        <c:axId val="160856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85"/>
        <c:crossesAt val="0"/>
        <c:crossBetween val="midCat"/>
      </c:valAx>
      <c:valAx>
        <c:axId val="25414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04288"/>
        <c:axId val="49286919"/>
      </c:scatterChart>
      <c:valAx>
        <c:axId val="881042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919"/>
        <c:crossesAt val="0"/>
        <c:crossBetween val="midCat"/>
      </c:valAx>
      <c:valAx>
        <c:axId val="4928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49188"/>
        <c:axId val="57868623"/>
      </c:scatterChart>
      <c:valAx>
        <c:axId val="713491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623"/>
        <c:crossesAt val="0"/>
        <c:crossBetween val="midCat"/>
      </c:valAx>
      <c:valAx>
        <c:axId val="57868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7226"/>
        <c:axId val="43753093"/>
      </c:scatterChart>
      <c:valAx>
        <c:axId val="19547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093"/>
        <c:crossesAt val="0"/>
        <c:crossBetween val="midCat"/>
      </c:valAx>
      <c:valAx>
        <c:axId val="4375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5585"/>
        <c:axId val="5896894"/>
      </c:scatterChart>
      <c:valAx>
        <c:axId val="254255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94"/>
        <c:crossesAt val="0"/>
        <c:crossBetween val="midCat"/>
      </c:valAx>
      <c:valAx>
        <c:axId val="5896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2577"/>
        <c:axId val="64505838"/>
      </c:scatterChart>
      <c:valAx>
        <c:axId val="189425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838"/>
        <c:crossesAt val="0"/>
        <c:crossBetween val="midCat"/>
      </c:valAx>
      <c:valAx>
        <c:axId val="6450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4627"/>
        <c:axId val="29338719"/>
      </c:scatterChart>
      <c:valAx>
        <c:axId val="677746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719"/>
        <c:crossesAt val="0"/>
        <c:crossBetween val="midCat"/>
      </c:valAx>
      <c:valAx>
        <c:axId val="29338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49257"/>
        <c:axId val="75841302"/>
      </c:scatterChart>
      <c:valAx>
        <c:axId val="139492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302"/>
        <c:crossesAt val="0"/>
        <c:crossBetween val="midCat"/>
      </c:valAx>
      <c:valAx>
        <c:axId val="7584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