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536902"/>
        <c:axId val="72591118"/>
      </c:scatterChart>
      <c:valAx>
        <c:axId val="755369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118"/>
        <c:crossesAt val="0"/>
        <c:crossBetween val="midCat"/>
      </c:valAx>
      <c:valAx>
        <c:axId val="7259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5553"/>
        <c:axId val="68199678"/>
      </c:scatterChart>
      <c:valAx>
        <c:axId val="88405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678"/>
        <c:crossesAt val="0"/>
        <c:crossBetween val="midCat"/>
      </c:valAx>
      <c:valAx>
        <c:axId val="6819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06135"/>
        <c:axId val="27591293"/>
      </c:scatterChart>
      <c:valAx>
        <c:axId val="550061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293"/>
        <c:crossesAt val="0"/>
        <c:crossBetween val="midCat"/>
      </c:valAx>
      <c:valAx>
        <c:axId val="2759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3821"/>
        <c:axId val="20590856"/>
      </c:scatterChart>
      <c:valAx>
        <c:axId val="62913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856"/>
        <c:crossesAt val="0"/>
        <c:crossBetween val="midCat"/>
      </c:valAx>
      <c:valAx>
        <c:axId val="20590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56832"/>
        <c:axId val="98834520"/>
      </c:scatterChart>
      <c:valAx>
        <c:axId val="160568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520"/>
        <c:crossesAt val="0"/>
        <c:crossBetween val="midCat"/>
      </c:valAx>
      <c:valAx>
        <c:axId val="9883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0253"/>
        <c:axId val="24529611"/>
      </c:scatterChart>
      <c:valAx>
        <c:axId val="48180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611"/>
        <c:crossesAt val="0"/>
        <c:crossBetween val="midCat"/>
      </c:valAx>
      <c:valAx>
        <c:axId val="24529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82346"/>
        <c:axId val="11544078"/>
      </c:scatterChart>
      <c:valAx>
        <c:axId val="20982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078"/>
        <c:crossesAt val="0"/>
        <c:crossBetween val="midCat"/>
      </c:valAx>
      <c:valAx>
        <c:axId val="1154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2302"/>
        <c:axId val="18237737"/>
      </c:scatterChart>
      <c:valAx>
        <c:axId val="58262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737"/>
        <c:crossesAt val="0"/>
        <c:crossBetween val="midCat"/>
      </c:valAx>
      <c:valAx>
        <c:axId val="18237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5060"/>
        <c:axId val="81130590"/>
      </c:scatterChart>
      <c:valAx>
        <c:axId val="82835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590"/>
        <c:crossesAt val="0"/>
        <c:crossBetween val="midCat"/>
      </c:valAx>
      <c:valAx>
        <c:axId val="8113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5634"/>
        <c:axId val="94830487"/>
      </c:scatterChart>
      <c:valAx>
        <c:axId val="93575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87"/>
        <c:crossesAt val="0"/>
        <c:crossBetween val="midCat"/>
      </c:valAx>
      <c:valAx>
        <c:axId val="9483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8561"/>
        <c:axId val="4541012"/>
      </c:scatterChart>
      <c:valAx>
        <c:axId val="712985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12"/>
        <c:crossesAt val="0"/>
        <c:crossBetween val="midCat"/>
      </c:valAx>
      <c:valAx>
        <c:axId val="454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849886"/>
        <c:axId val="57472570"/>
      </c:scatterChart>
      <c:valAx>
        <c:axId val="128498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570"/>
        <c:crossesAt val="0"/>
        <c:crossBetween val="midCat"/>
      </c:valAx>
      <c:valAx>
        <c:axId val="57472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