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19284"/>
        <c:axId val="5274931"/>
      </c:scatterChart>
      <c:valAx>
        <c:axId val="65192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31"/>
        <c:crossesAt val="0"/>
        <c:crossBetween val="midCat"/>
      </c:valAx>
      <c:valAx>
        <c:axId val="5274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74558"/>
        <c:axId val="94857791"/>
      </c:scatterChart>
      <c:valAx>
        <c:axId val="190745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791"/>
        <c:crossesAt val="0"/>
        <c:crossBetween val="midCat"/>
      </c:valAx>
      <c:valAx>
        <c:axId val="94857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69540"/>
        <c:axId val="26020890"/>
      </c:scatterChart>
      <c:valAx>
        <c:axId val="797695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890"/>
        <c:crossesAt val="0"/>
        <c:crossBetween val="midCat"/>
      </c:valAx>
      <c:valAx>
        <c:axId val="26020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04352"/>
        <c:axId val="6574193"/>
      </c:scatterChart>
      <c:valAx>
        <c:axId val="905043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193"/>
        <c:crossesAt val="0"/>
        <c:crossBetween val="midCat"/>
      </c:valAx>
      <c:valAx>
        <c:axId val="6574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89429"/>
        <c:axId val="35248123"/>
      </c:scatterChart>
      <c:valAx>
        <c:axId val="287894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123"/>
        <c:crossesAt val="0"/>
        <c:crossBetween val="midCat"/>
      </c:valAx>
      <c:valAx>
        <c:axId val="35248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17202"/>
        <c:axId val="98047121"/>
      </c:scatterChart>
      <c:valAx>
        <c:axId val="892172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121"/>
        <c:crossesAt val="0"/>
        <c:crossBetween val="midCat"/>
      </c:valAx>
      <c:valAx>
        <c:axId val="98047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10829"/>
        <c:axId val="54770344"/>
      </c:scatterChart>
      <c:valAx>
        <c:axId val="400108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344"/>
        <c:crossesAt val="0"/>
        <c:crossBetween val="midCat"/>
      </c:valAx>
      <c:valAx>
        <c:axId val="54770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59051"/>
        <c:axId val="37890277"/>
      </c:scatterChart>
      <c:valAx>
        <c:axId val="549590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277"/>
        <c:crossesAt val="0"/>
        <c:crossBetween val="midCat"/>
      </c:valAx>
      <c:valAx>
        <c:axId val="37890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2931"/>
        <c:axId val="14403815"/>
      </c:scatterChart>
      <c:valAx>
        <c:axId val="17629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3815"/>
        <c:crossesAt val="0"/>
        <c:crossBetween val="midCat"/>
      </c:valAx>
      <c:valAx>
        <c:axId val="14403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79766"/>
        <c:axId val="26622949"/>
      </c:scatterChart>
      <c:valAx>
        <c:axId val="725797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2949"/>
        <c:crossesAt val="0"/>
        <c:crossBetween val="midCat"/>
      </c:valAx>
      <c:valAx>
        <c:axId val="26622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6043"/>
        <c:axId val="43689517"/>
      </c:scatterChart>
      <c:valAx>
        <c:axId val="14860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517"/>
        <c:crossesAt val="0"/>
        <c:crossBetween val="midCat"/>
      </c:valAx>
      <c:valAx>
        <c:axId val="43689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930178"/>
        <c:axId val="57049621"/>
      </c:scatterChart>
      <c:valAx>
        <c:axId val="919301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621"/>
        <c:crossesAt val="0"/>
        <c:crossBetween val="midCat"/>
      </c:valAx>
      <c:valAx>
        <c:axId val="57049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