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789154"/>
        <c:axId val="8858970"/>
      </c:barChart>
      <c:catAx>
        <c:axId val="857891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58970"/>
        <c:crossesAt val="0"/>
        <c:auto val="1"/>
        <c:lblAlgn val="ctr"/>
        <c:lblOffset val="100"/>
        <c:noMultiLvlLbl val="0"/>
      </c:catAx>
      <c:valAx>
        <c:axId val="88589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7891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088621"/>
        <c:axId val="63540673"/>
      </c:barChart>
      <c:catAx>
        <c:axId val="200886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540673"/>
        <c:crossesAt val="0"/>
        <c:auto val="1"/>
        <c:lblAlgn val="ctr"/>
        <c:lblOffset val="100"/>
        <c:noMultiLvlLbl val="0"/>
      </c:catAx>
      <c:valAx>
        <c:axId val="635406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0886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