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557468"/>
        <c:axId val="73543814"/>
      </c:lineChart>
      <c:catAx>
        <c:axId val="94557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814"/>
        <c:crossesAt val="0"/>
        <c:auto val="1"/>
        <c:lblAlgn val="ctr"/>
        <c:lblOffset val="100"/>
        <c:noMultiLvlLbl val="0"/>
      </c:catAx>
      <c:valAx>
        <c:axId val="73543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7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77133"/>
        <c:axId val="53855223"/>
      </c:lineChart>
      <c:catAx>
        <c:axId val="320771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5223"/>
        <c:crossesAt val="0"/>
        <c:auto val="1"/>
        <c:lblAlgn val="ctr"/>
        <c:lblOffset val="100"/>
        <c:noMultiLvlLbl val="0"/>
      </c:catAx>
      <c:valAx>
        <c:axId val="53855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13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48924"/>
        <c:axId val="19210945"/>
      </c:lineChart>
      <c:catAx>
        <c:axId val="185489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0945"/>
        <c:crossesAt val="0"/>
        <c:auto val="1"/>
        <c:lblAlgn val="ctr"/>
        <c:lblOffset val="100"/>
        <c:noMultiLvlLbl val="0"/>
      </c:catAx>
      <c:valAx>
        <c:axId val="1921094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9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5867056"/>
        <c:axId val="87219179"/>
      </c:scatterChart>
      <c:valAx>
        <c:axId val="75867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9179"/>
        <c:crossesAt val="0"/>
        <c:crossBetween val="midCat"/>
      </c:valAx>
      <c:valAx>
        <c:axId val="872191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4598438"/>
        <c:axId val="49571995"/>
      </c:scatterChart>
      <c:valAx>
        <c:axId val="44598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1995"/>
        <c:crossesAt val="0"/>
        <c:crossBetween val="midCat"/>
      </c:valAx>
      <c:valAx>
        <c:axId val="4957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84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