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399834"/>
        <c:axId val="59955643"/>
      </c:barChart>
      <c:catAx>
        <c:axId val="233998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955643"/>
        <c:crossesAt val="0"/>
        <c:auto val="1"/>
        <c:lblAlgn val="ctr"/>
        <c:lblOffset val="100"/>
        <c:noMultiLvlLbl val="0"/>
      </c:catAx>
      <c:valAx>
        <c:axId val="599556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3998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566663"/>
        <c:axId val="65033673"/>
      </c:barChart>
      <c:catAx>
        <c:axId val="835666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033673"/>
        <c:crossesAt val="0"/>
        <c:auto val="1"/>
        <c:lblAlgn val="ctr"/>
        <c:lblOffset val="100"/>
        <c:noMultiLvlLbl val="0"/>
      </c:catAx>
      <c:valAx>
        <c:axId val="650336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5666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