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59829"/>
        <c:axId val="41772070"/>
      </c:scatterChart>
      <c:valAx>
        <c:axId val="4255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070"/>
        <c:crossesAt val="0"/>
        <c:crossBetween val="midCat"/>
      </c:valAx>
      <c:valAx>
        <c:axId val="4177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21248"/>
        <c:axId val="18931608"/>
      </c:scatterChart>
      <c:valAx>
        <c:axId val="9762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08"/>
        <c:crossesAt val="0"/>
        <c:crossBetween val="midCat"/>
      </c:valAx>
      <c:valAx>
        <c:axId val="1893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31650"/>
        <c:axId val="39553138"/>
      </c:scatterChart>
      <c:valAx>
        <c:axId val="3363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38"/>
        <c:crossesAt val="0"/>
        <c:crossBetween val="midCat"/>
      </c:valAx>
      <c:valAx>
        <c:axId val="3955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60857"/>
        <c:axId val="72862745"/>
      </c:scatterChart>
      <c:valAx>
        <c:axId val="7216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745"/>
        <c:crossesAt val="0"/>
        <c:crossBetween val="midCat"/>
      </c:valAx>
      <c:valAx>
        <c:axId val="7286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