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20047"/>
        <c:axId val="78332143"/>
      </c:barChart>
      <c:catAx>
        <c:axId val="1902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143"/>
        <c:auto val="1"/>
        <c:lblAlgn val="ctr"/>
        <c:lblOffset val="100"/>
        <c:noMultiLvlLbl val="0"/>
      </c:catAx>
      <c:valAx>
        <c:axId val="783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80367"/>
        <c:axId val="21945323"/>
      </c:barChart>
      <c:catAx>
        <c:axId val="4718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323"/>
        <c:auto val="1"/>
        <c:lblAlgn val="ctr"/>
        <c:lblOffset val="100"/>
        <c:noMultiLvlLbl val="0"/>
      </c:catAx>
      <c:valAx>
        <c:axId val="219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55442"/>
        <c:axId val="62488386"/>
      </c:barChart>
      <c:catAx>
        <c:axId val="4125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386"/>
        <c:auto val="1"/>
        <c:lblAlgn val="ctr"/>
        <c:lblOffset val="100"/>
        <c:noMultiLvlLbl val="0"/>
      </c:catAx>
      <c:valAx>
        <c:axId val="624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92339"/>
        <c:axId val="76494680"/>
      </c:barChart>
      <c:catAx>
        <c:axId val="8189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680"/>
        <c:auto val="1"/>
        <c:lblAlgn val="ctr"/>
        <c:lblOffset val="100"/>
        <c:noMultiLvlLbl val="0"/>
      </c:catAx>
      <c:valAx>
        <c:axId val="7649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06689"/>
        <c:axId val="34108964"/>
      </c:barChart>
      <c:catAx>
        <c:axId val="233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964"/>
        <c:auto val="1"/>
        <c:lblAlgn val="ctr"/>
        <c:lblOffset val="100"/>
        <c:noMultiLvlLbl val="0"/>
      </c:catAx>
      <c:valAx>
        <c:axId val="341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92179"/>
        <c:axId val="6694297"/>
      </c:barChart>
      <c:catAx>
        <c:axId val="8209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97"/>
        <c:auto val="1"/>
        <c:lblAlgn val="ctr"/>
        <c:lblOffset val="100"/>
        <c:noMultiLvlLbl val="0"/>
      </c:catAx>
      <c:valAx>
        <c:axId val="66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70269"/>
        <c:axId val="63579972"/>
      </c:barChart>
      <c:catAx>
        <c:axId val="3487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972"/>
        <c:auto val="1"/>
        <c:lblAlgn val="ctr"/>
        <c:lblOffset val="100"/>
        <c:noMultiLvlLbl val="0"/>
      </c:catAx>
      <c:valAx>
        <c:axId val="635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91517"/>
        <c:axId val="81231047"/>
      </c:barChart>
      <c:catAx>
        <c:axId val="9889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047"/>
        <c:auto val="1"/>
        <c:lblAlgn val="ctr"/>
        <c:lblOffset val="100"/>
        <c:noMultiLvlLbl val="0"/>
      </c:catAx>
      <c:valAx>
        <c:axId val="812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16132"/>
        <c:axId val="2142541"/>
      </c:barChart>
      <c:catAx>
        <c:axId val="6671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41"/>
        <c:auto val="1"/>
        <c:lblAlgn val="ctr"/>
        <c:lblOffset val="100"/>
        <c:noMultiLvlLbl val="0"/>
      </c:catAx>
      <c:valAx>
        <c:axId val="214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0903"/>
        <c:axId val="51480785"/>
      </c:barChart>
      <c:catAx>
        <c:axId val="89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785"/>
        <c:auto val="1"/>
        <c:lblAlgn val="ctr"/>
        <c:lblOffset val="100"/>
        <c:noMultiLvlLbl val="0"/>
      </c:catAx>
      <c:valAx>
        <c:axId val="514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85898"/>
        <c:axId val="36807459"/>
      </c:barChart>
      <c:catAx>
        <c:axId val="6588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459"/>
        <c:auto val="1"/>
        <c:lblAlgn val="ctr"/>
        <c:lblOffset val="100"/>
        <c:noMultiLvlLbl val="0"/>
      </c:catAx>
      <c:valAx>
        <c:axId val="368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8306"/>
        <c:axId val="82026282"/>
      </c:barChart>
      <c:catAx>
        <c:axId val="32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282"/>
        <c:auto val="1"/>
        <c:lblAlgn val="ctr"/>
        <c:lblOffset val="100"/>
        <c:noMultiLvlLbl val="0"/>
      </c:catAx>
      <c:valAx>
        <c:axId val="820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36112"/>
        <c:axId val="5251277"/>
      </c:barChart>
      <c:catAx>
        <c:axId val="4583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77"/>
        <c:auto val="1"/>
        <c:lblAlgn val="ctr"/>
        <c:lblOffset val="100"/>
        <c:noMultiLvlLbl val="0"/>
      </c:catAx>
      <c:valAx>
        <c:axId val="525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81327"/>
        <c:axId val="73591541"/>
      </c:barChart>
      <c:catAx>
        <c:axId val="4718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541"/>
        <c:auto val="1"/>
        <c:lblAlgn val="ctr"/>
        <c:lblOffset val="100"/>
        <c:noMultiLvlLbl val="0"/>
      </c:catAx>
      <c:valAx>
        <c:axId val="735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12520"/>
        <c:axId val="27225851"/>
      </c:barChart>
      <c:catAx>
        <c:axId val="991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851"/>
        <c:auto val="1"/>
        <c:lblAlgn val="ctr"/>
        <c:lblOffset val="100"/>
        <c:noMultiLvlLbl val="0"/>
      </c:catAx>
      <c:valAx>
        <c:axId val="2722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10190"/>
        <c:axId val="24767028"/>
      </c:barChart>
      <c:catAx>
        <c:axId val="855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028"/>
        <c:auto val="1"/>
        <c:lblAlgn val="ctr"/>
        <c:lblOffset val="100"/>
        <c:noMultiLvlLbl val="0"/>
      </c:catAx>
      <c:valAx>
        <c:axId val="2476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75443"/>
        <c:axId val="87930253"/>
      </c:barChart>
      <c:catAx>
        <c:axId val="2447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253"/>
        <c:auto val="1"/>
        <c:lblAlgn val="ctr"/>
        <c:lblOffset val="100"/>
        <c:noMultiLvlLbl val="0"/>
      </c:catAx>
      <c:valAx>
        <c:axId val="8793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74337"/>
        <c:axId val="13776620"/>
      </c:barChart>
      <c:catAx>
        <c:axId val="1397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620"/>
        <c:auto val="1"/>
        <c:lblAlgn val="ctr"/>
        <c:lblOffset val="100"/>
        <c:noMultiLvlLbl val="0"/>
      </c:catAx>
      <c:valAx>
        <c:axId val="137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