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51701"/>
        <c:axId val="85305730"/>
      </c:barChart>
      <c:catAx>
        <c:axId val="5865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5730"/>
        <c:auto val="1"/>
        <c:lblAlgn val="ctr"/>
        <c:lblOffset val="100"/>
        <c:noMultiLvlLbl val="0"/>
      </c:catAx>
      <c:valAx>
        <c:axId val="8530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72210"/>
        <c:axId val="29759468"/>
      </c:barChart>
      <c:catAx>
        <c:axId val="3417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468"/>
        <c:auto val="1"/>
        <c:lblAlgn val="ctr"/>
        <c:lblOffset val="100"/>
        <c:noMultiLvlLbl val="0"/>
      </c:catAx>
      <c:valAx>
        <c:axId val="2975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72217"/>
        <c:axId val="23431129"/>
      </c:barChart>
      <c:catAx>
        <c:axId val="2717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129"/>
        <c:auto val="1"/>
        <c:lblAlgn val="ctr"/>
        <c:lblOffset val="100"/>
        <c:noMultiLvlLbl val="0"/>
      </c:catAx>
      <c:valAx>
        <c:axId val="2343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28340"/>
        <c:axId val="19818"/>
      </c:barChart>
      <c:catAx>
        <c:axId val="4952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"/>
        <c:auto val="1"/>
        <c:lblAlgn val="ctr"/>
        <c:lblOffset val="100"/>
        <c:noMultiLvlLbl val="0"/>
      </c:catAx>
      <c:valAx>
        <c:axId val="1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51909"/>
        <c:axId val="44225299"/>
      </c:barChart>
      <c:catAx>
        <c:axId val="9375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299"/>
        <c:auto val="1"/>
        <c:lblAlgn val="ctr"/>
        <c:lblOffset val="100"/>
        <c:noMultiLvlLbl val="0"/>
      </c:catAx>
      <c:valAx>
        <c:axId val="4422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44873"/>
        <c:axId val="85612058"/>
      </c:barChart>
      <c:catAx>
        <c:axId val="7654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058"/>
        <c:auto val="1"/>
        <c:lblAlgn val="ctr"/>
        <c:lblOffset val="100"/>
        <c:noMultiLvlLbl val="0"/>
      </c:catAx>
      <c:valAx>
        <c:axId val="8561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93741"/>
        <c:axId val="74699609"/>
      </c:barChart>
      <c:catAx>
        <c:axId val="9849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9609"/>
        <c:auto val="1"/>
        <c:lblAlgn val="ctr"/>
        <c:lblOffset val="100"/>
        <c:noMultiLvlLbl val="0"/>
      </c:catAx>
      <c:valAx>
        <c:axId val="7469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89321"/>
        <c:axId val="41226437"/>
      </c:barChart>
      <c:catAx>
        <c:axId val="5138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437"/>
        <c:auto val="1"/>
        <c:lblAlgn val="ctr"/>
        <c:lblOffset val="100"/>
        <c:noMultiLvlLbl val="0"/>
      </c:catAx>
      <c:valAx>
        <c:axId val="4122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7583"/>
        <c:axId val="22565129"/>
      </c:barChart>
      <c:catAx>
        <c:axId val="545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5129"/>
        <c:auto val="1"/>
        <c:lblAlgn val="ctr"/>
        <c:lblOffset val="100"/>
        <c:noMultiLvlLbl val="0"/>
      </c:catAx>
      <c:valAx>
        <c:axId val="2256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31502"/>
        <c:axId val="97168173"/>
      </c:barChart>
      <c:catAx>
        <c:axId val="8433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8173"/>
        <c:auto val="1"/>
        <c:lblAlgn val="ctr"/>
        <c:lblOffset val="100"/>
        <c:noMultiLvlLbl val="0"/>
      </c:catAx>
      <c:valAx>
        <c:axId val="9716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76899"/>
        <c:axId val="94581048"/>
      </c:barChart>
      <c:catAx>
        <c:axId val="8027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048"/>
        <c:auto val="1"/>
        <c:lblAlgn val="ctr"/>
        <c:lblOffset val="100"/>
        <c:noMultiLvlLbl val="0"/>
      </c:catAx>
      <c:valAx>
        <c:axId val="9458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51129"/>
        <c:axId val="43998419"/>
      </c:barChart>
      <c:catAx>
        <c:axId val="8215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419"/>
        <c:auto val="1"/>
        <c:lblAlgn val="ctr"/>
        <c:lblOffset val="100"/>
        <c:noMultiLvlLbl val="0"/>
      </c:catAx>
      <c:valAx>
        <c:axId val="4399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15328"/>
        <c:axId val="28890847"/>
      </c:barChart>
      <c:catAx>
        <c:axId val="1651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0847"/>
        <c:auto val="1"/>
        <c:lblAlgn val="ctr"/>
        <c:lblOffset val="100"/>
        <c:noMultiLvlLbl val="0"/>
      </c:catAx>
      <c:valAx>
        <c:axId val="2889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17671"/>
        <c:axId val="47592950"/>
      </c:barChart>
      <c:catAx>
        <c:axId val="1981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950"/>
        <c:auto val="1"/>
        <c:lblAlgn val="ctr"/>
        <c:lblOffset val="100"/>
        <c:noMultiLvlLbl val="0"/>
      </c:catAx>
      <c:valAx>
        <c:axId val="4759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00550"/>
        <c:axId val="26501958"/>
      </c:barChart>
      <c:catAx>
        <c:axId val="9410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1958"/>
        <c:auto val="1"/>
        <c:lblAlgn val="ctr"/>
        <c:lblOffset val="100"/>
        <c:noMultiLvlLbl val="0"/>
      </c:catAx>
      <c:valAx>
        <c:axId val="2650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70708"/>
        <c:axId val="96435399"/>
      </c:barChart>
      <c:catAx>
        <c:axId val="1657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399"/>
        <c:auto val="1"/>
        <c:lblAlgn val="ctr"/>
        <c:lblOffset val="100"/>
        <c:noMultiLvlLbl val="0"/>
      </c:catAx>
      <c:valAx>
        <c:axId val="9643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027970"/>
        <c:axId val="44543441"/>
      </c:barChart>
      <c:catAx>
        <c:axId val="4302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441"/>
        <c:auto val="1"/>
        <c:lblAlgn val="ctr"/>
        <c:lblOffset val="100"/>
        <c:noMultiLvlLbl val="0"/>
      </c:catAx>
      <c:valAx>
        <c:axId val="4454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24792"/>
        <c:axId val="3957016"/>
      </c:barChart>
      <c:catAx>
        <c:axId val="9452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16"/>
        <c:auto val="1"/>
        <c:lblAlgn val="ctr"/>
        <c:lblOffset val="100"/>
        <c:noMultiLvlLbl val="0"/>
      </c:catAx>
      <c:valAx>
        <c:axId val="395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