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19448"/>
        <c:axId val="28099358"/>
      </c:scatterChart>
      <c:valAx>
        <c:axId val="2311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358"/>
        <c:crossesAt val="0"/>
        <c:crossBetween val="midCat"/>
      </c:valAx>
      <c:valAx>
        <c:axId val="2809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6689"/>
        <c:axId val="73295508"/>
      </c:scatterChart>
      <c:valAx>
        <c:axId val="8719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508"/>
        <c:crossesAt val="0"/>
        <c:crossBetween val="midCat"/>
      </c:valAx>
      <c:valAx>
        <c:axId val="7329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3041"/>
        <c:axId val="9477137"/>
      </c:scatterChart>
      <c:valAx>
        <c:axId val="675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37"/>
        <c:crossesAt val="0"/>
        <c:crossBetween val="midCat"/>
      </c:valAx>
      <c:valAx>
        <c:axId val="947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36077"/>
        <c:axId val="4275670"/>
      </c:scatterChart>
      <c:valAx>
        <c:axId val="2133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70"/>
        <c:crossesAt val="0"/>
        <c:crossBetween val="midCat"/>
      </c:valAx>
      <c:valAx>
        <c:axId val="427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